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46883"/>
        <c:axId val="6853925"/>
      </c:lineChart>
      <c:catAx>
        <c:axId val="93246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3925"/>
        <c:crossesAt val="0"/>
        <c:auto val="1"/>
        <c:lblAlgn val="ctr"/>
        <c:lblOffset val="100"/>
        <c:noMultiLvlLbl val="0"/>
      </c:catAx>
      <c:valAx>
        <c:axId val="6853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46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87311"/>
        <c:axId val="81660738"/>
      </c:lineChart>
      <c:catAx>
        <c:axId val="5138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60738"/>
        <c:crossesAt val="0"/>
        <c:auto val="1"/>
        <c:lblAlgn val="ctr"/>
        <c:lblOffset val="100"/>
        <c:noMultiLvlLbl val="0"/>
      </c:catAx>
      <c:valAx>
        <c:axId val="81660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87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49107"/>
        <c:axId val="708282"/>
      </c:lineChart>
      <c:catAx>
        <c:axId val="27449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282"/>
        <c:crossesAt val="0"/>
        <c:auto val="1"/>
        <c:lblAlgn val="ctr"/>
        <c:lblOffset val="100"/>
        <c:noMultiLvlLbl val="0"/>
      </c:catAx>
      <c:valAx>
        <c:axId val="708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49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22586"/>
        <c:axId val="3526981"/>
      </c:lineChart>
      <c:catAx>
        <c:axId val="7052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6981"/>
        <c:crossesAt val="0"/>
        <c:auto val="1"/>
        <c:lblAlgn val="ctr"/>
        <c:lblOffset val="100"/>
        <c:noMultiLvlLbl val="0"/>
      </c:catAx>
      <c:valAx>
        <c:axId val="3526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22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